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190.12.2024г. №31/94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f aca="false">C12</f>
        <v>0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f aca="false">C13-C17</f>
        <v>0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101.15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101.15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101.15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101.15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101.15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101.15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101.15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101.15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24-11-15T07:19:42Z</cp:lastPrinted>
  <dcterms:modified xsi:type="dcterms:W3CDTF">2024-12-19T06:30:09Z</dcterms:modified>
  <cp:revision>0</cp:revision>
  <dc:subject/>
  <dc:title/>
</cp:coreProperties>
</file>