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  13.03.2024г. №23/71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v>147.13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v>147.13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440.34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440.34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440.34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440.34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587.47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587.47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587.47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587.47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3-18T06:17:05Z</cp:lastPrinted>
  <dcterms:modified xsi:type="dcterms:W3CDTF">2024-03-18T06:17:09Z</dcterms:modified>
  <cp:revision>0</cp:revision>
  <dc:subject/>
  <dc:title/>
</cp:coreProperties>
</file>