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  24.01.2024 г. №21/69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v>147.13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v>147.13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3270.34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3270.34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3270.34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3270.34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3417.47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3417.47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3417.47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3417.47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4-01-24T06:02:22Z</cp:lastPrinted>
  <dcterms:modified xsi:type="dcterms:W3CDTF">2024-01-24T06:05:40Z</dcterms:modified>
  <cp:revision>0</cp:revision>
  <dc:subject/>
  <dc:title/>
</cp:coreProperties>
</file>